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87361604"/>
        <c:axId val="20661062"/>
      </c:scatterChart>
      <c:valAx>
        <c:axId val="8736160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62"/>
        <c:crossesAt val="0"/>
        <c:crossBetween val="midCat"/>
      </c:valAx>
      <c:valAx>
        <c:axId val="206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5306798"/>
        <c:axId val="38810422"/>
      </c:scatterChart>
      <c:valAx>
        <c:axId val="5530679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22"/>
        <c:crossesAt val="0"/>
        <c:crossBetween val="midCat"/>
      </c:valAx>
      <c:valAx>
        <c:axId val="3881042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1193515"/>
        <c:axId val="9731763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30565184"/>
        <c:axId val="99255762"/>
      </c:scatterChart>
      <c:valAx>
        <c:axId val="511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634"/>
        <c:crossesAt val="0"/>
        <c:crossBetween val="midCat"/>
      </c:valAx>
      <c:valAx>
        <c:axId val="973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15"/>
        <c:crossesAt val="0"/>
        <c:crossBetween val="midCat"/>
      </c:valAx>
      <c:valAx>
        <c:axId val="30565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62"/>
        <c:crossBetween val="midCat"/>
      </c:valAx>
      <c:valAx>
        <c:axId val="992557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9855619"/>
        <c:axId val="88444601"/>
      </c:scatterChart>
      <c:valAx>
        <c:axId val="1985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01"/>
        <c:crossesAt val="0"/>
        <c:crossBetween val="midCat"/>
      </c:valAx>
      <c:valAx>
        <c:axId val="884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51109385"/>
        <c:axId val="61550810"/>
      </c:scatterChart>
      <c:valAx>
        <c:axId val="511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10"/>
        <c:crossesAt val="0"/>
        <c:crossBetween val="midCat"/>
      </c:valAx>
      <c:valAx>
        <c:axId val="615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